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4621"/>
        <c:axId val="71484206"/>
      </c:lineChart>
      <c:catAx>
        <c:axId val="2027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206"/>
        <c:crossesAt val="0"/>
        <c:auto val="1"/>
        <c:lblAlgn val="ctr"/>
        <c:lblOffset val="100"/>
        <c:noMultiLvlLbl val="0"/>
      </c:catAx>
      <c:valAx>
        <c:axId val="7148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85635422"/>
        <c:axId val="60772873"/>
      </c:scatterChart>
      <c:valAx>
        <c:axId val="85635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873"/>
        <c:crossesAt val="0"/>
        <c:crossBetween val="midCat"/>
        <c:majorUnit val="10"/>
      </c:valAx>
      <c:valAx>
        <c:axId val="60772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37768037"/>
        <c:axId val="44951071"/>
      </c:scatterChart>
      <c:valAx>
        <c:axId val="37768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071"/>
        <c:crossesAt val="0"/>
        <c:crossBetween val="midCat"/>
        <c:majorUnit val="10"/>
      </c:valAx>
      <c:valAx>
        <c:axId val="44951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45641939"/>
        <c:axId val="71084693"/>
      </c:scatterChart>
      <c:valAx>
        <c:axId val="45641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693"/>
        <c:crossesAt val="0"/>
        <c:crossBetween val="midCat"/>
        <c:majorUnit val="10"/>
      </c:valAx>
      <c:valAx>
        <c:axId val="71084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71244860"/>
        <c:axId val="24783273"/>
      </c:scatterChart>
      <c:valAx>
        <c:axId val="712448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273"/>
        <c:crossesAt val="0"/>
        <c:crossBetween val="midCat"/>
        <c:majorUnit val="10"/>
      </c:valAx>
      <c:valAx>
        <c:axId val="24783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8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5228448"/>
        <c:axId val="63549289"/>
      </c:scatterChart>
      <c:valAx>
        <c:axId val="5228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289"/>
        <c:crossesAt val="0"/>
        <c:crossBetween val="midCat"/>
        <c:majorUnit val="10"/>
      </c:valAx>
      <c:valAx>
        <c:axId val="63549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68674164"/>
        <c:axId val="2096019"/>
      </c:scatterChart>
      <c:valAx>
        <c:axId val="686741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19"/>
        <c:crossesAt val="0"/>
        <c:crossBetween val="midCat"/>
        <c:majorUnit val="10"/>
      </c:valAx>
      <c:valAx>
        <c:axId val="2096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34975548"/>
        <c:axId val="51633105"/>
      </c:scatterChart>
      <c:valAx>
        <c:axId val="349755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105"/>
        <c:crossesAt val="0"/>
        <c:crossBetween val="midCat"/>
        <c:majorUnit val="10"/>
      </c:valAx>
      <c:valAx>
        <c:axId val="51633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17991379"/>
        <c:axId val="37888565"/>
      </c:scatterChart>
      <c:valAx>
        <c:axId val="17991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8565"/>
        <c:crossesAt val="0"/>
        <c:crossBetween val="midCat"/>
        <c:majorUnit val="10"/>
      </c:valAx>
      <c:valAx>
        <c:axId val="37888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93265708"/>
        <c:axId val="92412714"/>
      </c:scatterChart>
      <c:valAx>
        <c:axId val="932657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714"/>
        <c:crossesAt val="0"/>
        <c:crossBetween val="midCat"/>
      </c:valAx>
      <c:valAx>
        <c:axId val="92412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7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58908679"/>
        <c:axId val="91318047"/>
      </c:scatterChart>
      <c:valAx>
        <c:axId val="58908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047"/>
        <c:crossesAt val="0"/>
        <c:crossBetween val="midCat"/>
      </c:valAx>
      <c:valAx>
        <c:axId val="91318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8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1278"/>
        <c:axId val="21762883"/>
      </c:lineChart>
      <c:catAx>
        <c:axId val="2375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883"/>
        <c:crossesAt val="0"/>
        <c:auto val="1"/>
        <c:lblAlgn val="ctr"/>
        <c:lblOffset val="100"/>
        <c:noMultiLvlLbl val="0"/>
      </c:catAx>
      <c:valAx>
        <c:axId val="2176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42194338"/>
        <c:axId val="9212554"/>
      </c:scatterChart>
      <c:valAx>
        <c:axId val="421943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54"/>
        <c:crossesAt val="0"/>
        <c:crossBetween val="midCat"/>
      </c:valAx>
      <c:valAx>
        <c:axId val="9212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3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94173441"/>
        <c:axId val="2677442"/>
      </c:scatterChart>
      <c:valAx>
        <c:axId val="94173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42"/>
        <c:crossesAt val="0"/>
        <c:crossBetween val="midCat"/>
      </c:valAx>
      <c:valAx>
        <c:axId val="2677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2501248"/>
        <c:axId val="97480756"/>
      </c:scatterChart>
      <c:valAx>
        <c:axId val="2501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756"/>
        <c:crossesAt val="0"/>
        <c:crossBetween val="midCat"/>
      </c:valAx>
      <c:valAx>
        <c:axId val="97480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23266390"/>
        <c:axId val="52531233"/>
      </c:scatterChart>
      <c:valAx>
        <c:axId val="23266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233"/>
        <c:crossesAt val="0"/>
        <c:crossBetween val="midCat"/>
      </c:valAx>
      <c:valAx>
        <c:axId val="52531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3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38584421"/>
        <c:axId val="10631477"/>
      </c:scatterChart>
      <c:valAx>
        <c:axId val="385844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477"/>
        <c:crossesAt val="0"/>
        <c:crossBetween val="midCat"/>
      </c:valAx>
      <c:valAx>
        <c:axId val="10631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4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91569022"/>
        <c:axId val="91425957"/>
      </c:scatterChart>
      <c:valAx>
        <c:axId val="91569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957"/>
        <c:crossesAt val="0"/>
        <c:crossBetween val="midCat"/>
      </c:valAx>
      <c:valAx>
        <c:axId val="91425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0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51088824"/>
        <c:axId val="54479007"/>
      </c:scatterChart>
      <c:valAx>
        <c:axId val="51088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007"/>
        <c:crossesAt val="0"/>
        <c:crossBetween val="midCat"/>
      </c:valAx>
      <c:valAx>
        <c:axId val="54479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1045354"/>
        <c:axId val="70129556"/>
      </c:scatterChart>
      <c:valAx>
        <c:axId val="1045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556"/>
        <c:crossesAt val="0"/>
        <c:crossBetween val="midCat"/>
      </c:valAx>
      <c:valAx>
        <c:axId val="70129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52992685"/>
        <c:axId val="42574927"/>
      </c:scatterChart>
      <c:valAx>
        <c:axId val="52992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927"/>
        <c:crossesAt val="0"/>
        <c:crossBetween val="midCat"/>
      </c:valAx>
      <c:valAx>
        <c:axId val="42574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6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55285783"/>
        <c:axId val="33768575"/>
      </c:scatterChart>
      <c:valAx>
        <c:axId val="552857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575"/>
        <c:crossesAt val="0"/>
        <c:crossBetween val="midCat"/>
      </c:valAx>
      <c:valAx>
        <c:axId val="33768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7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31591"/>
        <c:axId val="96006007"/>
      </c:lineChart>
      <c:catAx>
        <c:axId val="1053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007"/>
        <c:crossesAt val="0"/>
        <c:auto val="1"/>
        <c:lblAlgn val="ctr"/>
        <c:lblOffset val="100"/>
        <c:noMultiLvlLbl val="0"/>
      </c:catAx>
      <c:valAx>
        <c:axId val="9600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36908299"/>
        <c:axId val="61377764"/>
      </c:scatterChart>
      <c:valAx>
        <c:axId val="369082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764"/>
        <c:crossesAt val="0"/>
        <c:crossBetween val="midCat"/>
      </c:valAx>
      <c:valAx>
        <c:axId val="61377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28583575"/>
        <c:axId val="45354670"/>
      </c:scatterChart>
      <c:valAx>
        <c:axId val="28583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54670"/>
        <c:crossesAt val="0"/>
        <c:crossBetween val="midCat"/>
        <c:majorUnit val="10"/>
      </c:valAx>
      <c:valAx>
        <c:axId val="45354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835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55028"/>
        <c:axId val="54536733"/>
      </c:lineChart>
      <c:catAx>
        <c:axId val="9395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733"/>
        <c:crossesAt val="0"/>
        <c:auto val="1"/>
        <c:lblAlgn val="ctr"/>
        <c:lblOffset val="100"/>
        <c:noMultiLvlLbl val="0"/>
      </c:catAx>
      <c:valAx>
        <c:axId val="545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14254611"/>
        <c:axId val="46542585"/>
      </c:scatterChart>
      <c:valAx>
        <c:axId val="14254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585"/>
        <c:crossesAt val="0"/>
        <c:crossBetween val="midCat"/>
        <c:majorUnit val="10"/>
      </c:valAx>
      <c:valAx>
        <c:axId val="46542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46233398"/>
        <c:axId val="38381582"/>
      </c:scatterChart>
      <c:valAx>
        <c:axId val="46233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582"/>
        <c:crossesAt val="0"/>
        <c:crossBetween val="midCat"/>
        <c:majorUnit val="10"/>
      </c:valAx>
      <c:valAx>
        <c:axId val="38381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20898472"/>
        <c:axId val="57998024"/>
      </c:scatterChart>
      <c:valAx>
        <c:axId val="208984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024"/>
        <c:crossesAt val="0"/>
        <c:crossBetween val="midCat"/>
        <c:majorUnit val="10"/>
      </c:valAx>
      <c:valAx>
        <c:axId val="57998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15787689"/>
        <c:axId val="63670842"/>
      </c:scatterChart>
      <c:valAx>
        <c:axId val="15787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842"/>
        <c:crossesAt val="0"/>
        <c:crossBetween val="midCat"/>
        <c:majorUnit val="10"/>
      </c:valAx>
      <c:valAx>
        <c:axId val="63670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62429301"/>
        <c:axId val="50728618"/>
      </c:scatterChart>
      <c:valAx>
        <c:axId val="624293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618"/>
        <c:crossesAt val="0"/>
        <c:crossBetween val="midCat"/>
        <c:majorUnit val="10"/>
      </c:valAx>
      <c:valAx>
        <c:axId val="50728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